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0548"/>
        <c:axId val="59464803"/>
      </c:scatterChart>
      <c:valAx>
        <c:axId val="9204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803"/>
        <c:crossesAt val="0"/>
        <c:crossBetween val="midCat"/>
      </c:valAx>
      <c:valAx>
        <c:axId val="5946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2868"/>
        <c:axId val="92618859"/>
      </c:scatterChart>
      <c:valAx>
        <c:axId val="2105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859"/>
        <c:crossesAt val="0"/>
        <c:crossBetween val="midCat"/>
      </c:valAx>
      <c:valAx>
        <c:axId val="9261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82601"/>
        <c:axId val="33254657"/>
      </c:scatterChart>
      <c:valAx>
        <c:axId val="6098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57"/>
        <c:crossesAt val="0"/>
        <c:crossBetween val="midCat"/>
      </c:valAx>
      <c:valAx>
        <c:axId val="3325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10539"/>
        <c:axId val="19948540"/>
      </c:scatterChart>
      <c:valAx>
        <c:axId val="3901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540"/>
        <c:crossesAt val="0"/>
        <c:crossBetween val="midCat"/>
      </c:valAx>
      <c:valAx>
        <c:axId val="1994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