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8561"/>
        <c:axId val="40133081"/>
      </c:barChart>
      <c:catAx>
        <c:axId val="39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3081"/>
        <c:auto val="1"/>
        <c:lblAlgn val="ctr"/>
        <c:lblOffset val="100"/>
        <c:noMultiLvlLbl val="0"/>
      </c:catAx>
      <c:valAx>
        <c:axId val="4013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993591"/>
        <c:axId val="23502698"/>
      </c:barChart>
      <c:catAx>
        <c:axId val="20993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2698"/>
        <c:auto val="1"/>
        <c:lblAlgn val="ctr"/>
        <c:lblOffset val="100"/>
        <c:noMultiLvlLbl val="0"/>
      </c:catAx>
      <c:valAx>
        <c:axId val="2350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3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900328"/>
        <c:axId val="46990124"/>
      </c:barChart>
      <c:catAx>
        <c:axId val="4890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0124"/>
        <c:auto val="1"/>
        <c:lblAlgn val="ctr"/>
        <c:lblOffset val="100"/>
        <c:noMultiLvlLbl val="0"/>
      </c:catAx>
      <c:valAx>
        <c:axId val="4699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822593"/>
        <c:axId val="26298034"/>
      </c:barChart>
      <c:catAx>
        <c:axId val="38822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8034"/>
        <c:auto val="1"/>
        <c:lblAlgn val="ctr"/>
        <c:lblOffset val="100"/>
        <c:noMultiLvlLbl val="0"/>
      </c:catAx>
      <c:valAx>
        <c:axId val="2629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2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141710"/>
        <c:axId val="67376453"/>
      </c:barChart>
      <c:catAx>
        <c:axId val="64141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6453"/>
        <c:auto val="1"/>
        <c:lblAlgn val="ctr"/>
        <c:lblOffset val="100"/>
        <c:noMultiLvlLbl val="0"/>
      </c:catAx>
      <c:valAx>
        <c:axId val="6737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1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162260"/>
        <c:axId val="86009830"/>
      </c:barChart>
      <c:catAx>
        <c:axId val="3516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9830"/>
        <c:auto val="1"/>
        <c:lblAlgn val="ctr"/>
        <c:lblOffset val="100"/>
        <c:noMultiLvlLbl val="0"/>
      </c:catAx>
      <c:valAx>
        <c:axId val="8600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54549"/>
        <c:axId val="47435779"/>
      </c:barChart>
      <c:catAx>
        <c:axId val="2925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5779"/>
        <c:auto val="1"/>
        <c:lblAlgn val="ctr"/>
        <c:lblOffset val="100"/>
        <c:noMultiLvlLbl val="0"/>
      </c:catAx>
      <c:valAx>
        <c:axId val="4743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939869"/>
        <c:axId val="78819903"/>
      </c:barChart>
      <c:catAx>
        <c:axId val="1393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9903"/>
        <c:auto val="1"/>
        <c:lblAlgn val="ctr"/>
        <c:lblOffset val="100"/>
        <c:noMultiLvlLbl val="0"/>
      </c:catAx>
      <c:valAx>
        <c:axId val="7881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403366"/>
        <c:axId val="40785259"/>
      </c:barChart>
      <c:catAx>
        <c:axId val="77403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5259"/>
        <c:auto val="1"/>
        <c:lblAlgn val="ctr"/>
        <c:lblOffset val="100"/>
        <c:noMultiLvlLbl val="0"/>
      </c:catAx>
      <c:valAx>
        <c:axId val="4078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3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981084"/>
        <c:axId val="89408349"/>
      </c:barChart>
      <c:catAx>
        <c:axId val="3898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8349"/>
        <c:auto val="1"/>
        <c:lblAlgn val="ctr"/>
        <c:lblOffset val="100"/>
        <c:noMultiLvlLbl val="0"/>
      </c:catAx>
      <c:valAx>
        <c:axId val="8940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352374"/>
        <c:axId val="9886881"/>
      </c:barChart>
      <c:catAx>
        <c:axId val="91352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881"/>
        <c:auto val="1"/>
        <c:lblAlgn val="ctr"/>
        <c:lblOffset val="100"/>
        <c:noMultiLvlLbl val="0"/>
      </c:catAx>
      <c:valAx>
        <c:axId val="988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2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71967"/>
        <c:axId val="78548145"/>
      </c:barChart>
      <c:catAx>
        <c:axId val="77971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8145"/>
        <c:auto val="1"/>
        <c:lblAlgn val="ctr"/>
        <c:lblOffset val="100"/>
        <c:noMultiLvlLbl val="0"/>
      </c:catAx>
      <c:valAx>
        <c:axId val="7854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161619"/>
        <c:axId val="37135901"/>
      </c:barChart>
      <c:catAx>
        <c:axId val="61161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5901"/>
        <c:auto val="1"/>
        <c:lblAlgn val="ctr"/>
        <c:lblOffset val="100"/>
        <c:noMultiLvlLbl val="0"/>
      </c:catAx>
      <c:valAx>
        <c:axId val="3713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1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58318"/>
        <c:axId val="64109298"/>
      </c:barChart>
      <c:catAx>
        <c:axId val="6758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9298"/>
        <c:auto val="1"/>
        <c:lblAlgn val="ctr"/>
        <c:lblOffset val="100"/>
        <c:noMultiLvlLbl val="0"/>
      </c:catAx>
      <c:valAx>
        <c:axId val="6410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509273"/>
        <c:axId val="61559539"/>
      </c:barChart>
      <c:catAx>
        <c:axId val="16509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9539"/>
        <c:auto val="1"/>
        <c:lblAlgn val="ctr"/>
        <c:lblOffset val="100"/>
        <c:noMultiLvlLbl val="0"/>
      </c:catAx>
      <c:valAx>
        <c:axId val="6155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9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541836"/>
        <c:axId val="10789055"/>
      </c:barChart>
      <c:catAx>
        <c:axId val="28541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9055"/>
        <c:auto val="1"/>
        <c:lblAlgn val="ctr"/>
        <c:lblOffset val="100"/>
        <c:noMultiLvlLbl val="0"/>
      </c:catAx>
      <c:valAx>
        <c:axId val="1078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1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074713"/>
        <c:axId val="27075562"/>
      </c:barChart>
      <c:catAx>
        <c:axId val="1307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5562"/>
        <c:auto val="1"/>
        <c:lblAlgn val="ctr"/>
        <c:lblOffset val="100"/>
        <c:noMultiLvlLbl val="0"/>
      </c:catAx>
      <c:valAx>
        <c:axId val="2707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416423"/>
        <c:axId val="42757726"/>
      </c:barChart>
      <c:catAx>
        <c:axId val="9741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7726"/>
        <c:auto val="1"/>
        <c:lblAlgn val="ctr"/>
        <c:lblOffset val="100"/>
        <c:noMultiLvlLbl val="0"/>
      </c:catAx>
      <c:valAx>
        <c:axId val="4275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